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1,995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348171111</t>
  </si>
  <si>
    <t xml:space="preserve">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1.995</v>
      </c>
      <c r="F29" s="78" t="n">
        <v>1</v>
      </c>
      <c r="G29" s="79" t="n">
        <f aca="false">E29*F29</f>
        <v>1.995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1.995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28</v>
      </c>
      <c r="F46" s="78" t="n">
        <v>0.003</v>
      </c>
      <c r="G46" s="79" t="n">
        <f aca="false">E46*F46</f>
        <v>0.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14</v>
      </c>
      <c r="C48" s="84" t="s">
        <v>104</v>
      </c>
      <c r="D48" s="85"/>
      <c r="E48" s="86"/>
      <c r="F48" s="86"/>
      <c r="G48" s="87" t="n">
        <f aca="false">SUM(G44:G47)</f>
        <v>0.82</v>
      </c>
      <c r="H48" s="88"/>
      <c r="I48" s="89" t="n">
        <f aca="false">SUM(I44:I47)</f>
        <v>0</v>
      </c>
      <c r="J48" s="86"/>
      <c r="K48" s="90" t="n">
        <f aca="false">SUM(K44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15</v>
      </c>
      <c r="C49" s="65" t="s">
        <v>116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8</v>
      </c>
      <c r="B50" s="75" t="s">
        <v>117</v>
      </c>
      <c r="C50" s="76" t="s">
        <v>118</v>
      </c>
      <c r="D50" s="77" t="s">
        <v>42</v>
      </c>
      <c r="E50" s="78" t="n">
        <v>33.65</v>
      </c>
      <c r="F50" s="78" t="n">
        <v>0.2</v>
      </c>
      <c r="G50" s="79" t="n">
        <f aca="false">E50*F50</f>
        <v>6.73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29.6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42</v>
      </c>
      <c r="E52" s="78" t="n">
        <v>0.158</v>
      </c>
      <c r="F52" s="78" t="n">
        <v>0.021</v>
      </c>
      <c r="G52" s="79" t="n">
        <f aca="false">E52*F52</f>
        <v>0.00331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 t="n">
        <v>21</v>
      </c>
      <c r="B53" s="75" t="s">
        <v>126</v>
      </c>
      <c r="C53" s="76" t="s">
        <v>127</v>
      </c>
      <c r="D53" s="77" t="s">
        <v>42</v>
      </c>
      <c r="E53" s="78" t="n">
        <v>2.532</v>
      </c>
      <c r="F53" s="78" t="n">
        <v>0.022</v>
      </c>
      <c r="G53" s="79" t="n">
        <f aca="false">E53*F53</f>
        <v>0.055704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8</v>
      </c>
    </row>
    <row r="54" s="73" customFormat="true" ht="12.95" hidden="false" customHeight="true" outlineLevel="0" collapsed="false">
      <c r="A54" s="74" t="n">
        <v>22</v>
      </c>
      <c r="B54" s="75" t="s">
        <v>129</v>
      </c>
      <c r="C54" s="76" t="s">
        <v>130</v>
      </c>
      <c r="D54" s="77" t="s">
        <v>54</v>
      </c>
      <c r="E54" s="78" t="n">
        <v>46.739</v>
      </c>
      <c r="F54" s="78" t="n">
        <v>2.379</v>
      </c>
      <c r="G54" s="79" t="n">
        <f aca="false">E54*F54</f>
        <v>111.1920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1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2</v>
      </c>
      <c r="C56" s="84" t="s">
        <v>116</v>
      </c>
      <c r="D56" s="85"/>
      <c r="E56" s="86"/>
      <c r="F56" s="86"/>
      <c r="G56" s="87" t="n">
        <f aca="false">SUM(G50:G55)</f>
        <v>117.981103</v>
      </c>
      <c r="H56" s="88"/>
      <c r="I56" s="89" t="n">
        <f aca="false">SUM(I50:I55)</f>
        <v>0</v>
      </c>
      <c r="J56" s="86"/>
      <c r="K56" s="90" t="n">
        <f aca="false">SUM(K50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3</v>
      </c>
      <c r="C57" s="65" t="s">
        <v>134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42</v>
      </c>
      <c r="E58" s="78" t="n">
        <v>33.646</v>
      </c>
      <c r="F58" s="78" t="n">
        <v>0.616</v>
      </c>
      <c r="G58" s="79" t="n">
        <f aca="false">E58*F58</f>
        <v>20.72593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34</v>
      </c>
      <c r="D60" s="85"/>
      <c r="E60" s="86"/>
      <c r="F60" s="86"/>
      <c r="G60" s="87" t="n">
        <f aca="false">SUM(G58:G59)</f>
        <v>20.725936</v>
      </c>
      <c r="H60" s="88"/>
      <c r="I60" s="89" t="n">
        <f aca="false">SUM(I58:I59)</f>
        <v>0</v>
      </c>
      <c r="J60" s="86"/>
      <c r="K60" s="90" t="n">
        <f aca="false">SUM(K58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58.533</v>
      </c>
      <c r="F62" s="78" t="n">
        <v>0.00105</v>
      </c>
      <c r="G62" s="79" t="n">
        <f aca="false">E62*F62</f>
        <v>0.06145965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94</v>
      </c>
      <c r="E63" s="78" t="n">
        <v>0.061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6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49</v>
      </c>
      <c r="C66" s="84" t="s">
        <v>140</v>
      </c>
      <c r="D66" s="85"/>
      <c r="E66" s="86"/>
      <c r="F66" s="86"/>
      <c r="G66" s="87" t="n">
        <f aca="false">SUM(G62:G65)</f>
        <v>0.06145965</v>
      </c>
      <c r="H66" s="88"/>
      <c r="I66" s="89" t="n">
        <f aca="false">SUM(I62:I65)</f>
        <v>0</v>
      </c>
      <c r="J66" s="86"/>
      <c r="K66" s="90" t="n">
        <f aca="false">SUM(K62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0</v>
      </c>
      <c r="C67" s="65" t="s">
        <v>151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2</v>
      </c>
      <c r="C68" s="76" t="s">
        <v>153</v>
      </c>
      <c r="D68" s="77" t="s">
        <v>42</v>
      </c>
      <c r="E68" s="78" t="n">
        <v>28.532</v>
      </c>
      <c r="F68" s="78" t="n">
        <v>0.0003</v>
      </c>
      <c r="G68" s="79" t="n">
        <f aca="false">E68*F68</f>
        <v>0.0085596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4</v>
      </c>
    </row>
    <row r="69" s="73" customFormat="true" ht="12.95" hidden="false" customHeight="true" outlineLevel="0" collapsed="false">
      <c r="A69" s="74" t="n">
        <v>28</v>
      </c>
      <c r="B69" s="75" t="s">
        <v>155</v>
      </c>
      <c r="C69" s="76" t="s">
        <v>156</v>
      </c>
      <c r="D69" s="77" t="s">
        <v>42</v>
      </c>
      <c r="E69" s="78" t="n">
        <v>28.532</v>
      </c>
      <c r="F69" s="78" t="n">
        <v>0.00012</v>
      </c>
      <c r="G69" s="79" t="n">
        <f aca="false">E69*F69</f>
        <v>0.0034238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4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6</v>
      </c>
      <c r="G70" s="79" t="n">
        <f aca="false">E70*F70</f>
        <v>0.0171192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4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59</v>
      </c>
      <c r="C72" s="84" t="s">
        <v>151</v>
      </c>
      <c r="D72" s="85"/>
      <c r="E72" s="86"/>
      <c r="F72" s="86"/>
      <c r="G72" s="87" t="n">
        <f aca="false">SUM(G68:G71)</f>
        <v>0.02910264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0</v>
      </c>
      <c r="C73" s="65" t="s">
        <v>161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2</v>
      </c>
      <c r="C74" s="76" t="s">
        <v>163</v>
      </c>
      <c r="D74" s="77" t="s">
        <v>164</v>
      </c>
      <c r="E74" s="78" t="n">
        <v>2</v>
      </c>
      <c r="F74" s="78" t="n">
        <v>48.88</v>
      </c>
      <c r="G74" s="79" t="n">
        <f aca="false">E74*F74</f>
        <v>97.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n">
        <v>0.0430555555555556</v>
      </c>
    </row>
    <row r="75" s="73" customFormat="true" ht="12.95" hidden="false" customHeight="true" outlineLevel="0" collapsed="false">
      <c r="A75" s="74" t="n">
        <v>31</v>
      </c>
      <c r="B75" s="75" t="s">
        <v>165</v>
      </c>
      <c r="C75" s="76" t="s">
        <v>166</v>
      </c>
      <c r="D75" s="77" t="s">
        <v>3</v>
      </c>
      <c r="E75" s="78" t="n">
        <v>15</v>
      </c>
      <c r="F75" s="78" t="n">
        <v>3.064</v>
      </c>
      <c r="G75" s="79" t="n">
        <f aca="false">E75*F75</f>
        <v>45.9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520833333333333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7</v>
      </c>
      <c r="C77" s="84" t="s">
        <v>161</v>
      </c>
      <c r="D77" s="85"/>
      <c r="E77" s="86"/>
      <c r="F77" s="86"/>
      <c r="G77" s="87" t="n">
        <f aca="false">SUM(G74:G76)</f>
        <v>143.72</v>
      </c>
      <c r="H77" s="88"/>
      <c r="I77" s="89" t="n">
        <f aca="false">SUM(I74:I76)</f>
        <v>0</v>
      </c>
      <c r="J77" s="86"/>
      <c r="K77" s="90" t="n">
        <f aca="false">SUM(K74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68</v>
      </c>
      <c r="C78" s="65" t="s">
        <v>169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0</v>
      </c>
      <c r="C79" s="76" t="s">
        <v>171</v>
      </c>
      <c r="D79" s="77" t="s">
        <v>164</v>
      </c>
      <c r="E79" s="78" t="n">
        <v>90.9</v>
      </c>
      <c r="F79" s="78" t="n">
        <v>0.042</v>
      </c>
      <c r="G79" s="79" t="n">
        <f aca="false">E79*F79</f>
        <v>3.8178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2</v>
      </c>
    </row>
    <row r="80" s="73" customFormat="true" ht="12.95" hidden="false" customHeight="true" outlineLevel="0" collapsed="false">
      <c r="A80" s="74" t="n">
        <v>33</v>
      </c>
      <c r="B80" s="75" t="s">
        <v>173</v>
      </c>
      <c r="C80" s="76" t="s">
        <v>174</v>
      </c>
      <c r="D80" s="77" t="s">
        <v>3</v>
      </c>
      <c r="E80" s="78" t="n">
        <v>27</v>
      </c>
      <c r="F80" s="78" t="n">
        <v>0.171</v>
      </c>
      <c r="G80" s="79" t="n">
        <f aca="false">E80*F80</f>
        <v>4.617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5</v>
      </c>
    </row>
    <row r="81" s="73" customFormat="true" ht="12.95" hidden="false" customHeight="true" outlineLevel="0" collapsed="false">
      <c r="A81" s="74" t="n">
        <v>34</v>
      </c>
      <c r="B81" s="75" t="s">
        <v>176</v>
      </c>
      <c r="C81" s="76" t="s">
        <v>177</v>
      </c>
      <c r="D81" s="77" t="s">
        <v>94</v>
      </c>
      <c r="E81" s="78" t="n">
        <v>302.886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8</v>
      </c>
    </row>
    <row r="82" s="73" customFormat="true" ht="12.95" hidden="false" customHeight="true" outlineLevel="0" collapsed="false">
      <c r="A82" s="74" t="n">
        <v>35</v>
      </c>
      <c r="B82" s="75" t="s">
        <v>179</v>
      </c>
      <c r="C82" s="76" t="s">
        <v>180</v>
      </c>
      <c r="D82" s="77" t="s">
        <v>94</v>
      </c>
      <c r="E82" s="78" t="n">
        <v>302.88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8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81</v>
      </c>
      <c r="C84" s="84" t="s">
        <v>169</v>
      </c>
      <c r="D84" s="85"/>
      <c r="E84" s="86"/>
      <c r="F84" s="86"/>
      <c r="G84" s="87" t="n">
        <f aca="false">SUM(G79:G83)</f>
        <v>8.4348</v>
      </c>
      <c r="H84" s="88"/>
      <c r="I84" s="89" t="n">
        <f aca="false">SUM(I79:I83)</f>
        <v>0</v>
      </c>
      <c r="J84" s="86"/>
      <c r="K84" s="90" t="n">
        <f aca="false">SUM(K79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82</v>
      </c>
      <c r="C85" s="65" t="s">
        <v>183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6</v>
      </c>
      <c r="B86" s="75" t="s">
        <v>184</v>
      </c>
      <c r="C86" s="76" t="s">
        <v>185</v>
      </c>
      <c r="D86" s="77" t="s">
        <v>54</v>
      </c>
      <c r="E86" s="78" t="n">
        <v>12.091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86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187</v>
      </c>
      <c r="C88" s="84" t="s">
        <v>183</v>
      </c>
      <c r="D88" s="85"/>
      <c r="E88" s="86"/>
      <c r="F88" s="86"/>
      <c r="G88" s="87" t="n">
        <f aca="false">SUM(G86:G87)</f>
        <v>0</v>
      </c>
      <c r="H88" s="88"/>
      <c r="I88" s="89" t="n">
        <f aca="false">SUM(I86:I87)</f>
        <v>0</v>
      </c>
      <c r="J88" s="86"/>
      <c r="K88" s="90" t="n">
        <f aca="false">SUM(K86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188</v>
      </c>
      <c r="C89" s="65" t="s">
        <v>189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0</v>
      </c>
      <c r="C90" s="76" t="s">
        <v>191</v>
      </c>
      <c r="D90" s="77" t="s">
        <v>94</v>
      </c>
      <c r="E90" s="78" t="n">
        <v>30.10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2</v>
      </c>
    </row>
    <row r="91" s="73" customFormat="true" ht="12.95" hidden="false" customHeight="true" outlineLevel="0" collapsed="false">
      <c r="A91" s="74" t="n">
        <v>38</v>
      </c>
      <c r="B91" s="75" t="s">
        <v>193</v>
      </c>
      <c r="C91" s="76" t="s">
        <v>194</v>
      </c>
      <c r="D91" s="77" t="s">
        <v>94</v>
      </c>
      <c r="E91" s="78" t="n">
        <v>421.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5</v>
      </c>
    </row>
    <row r="92" s="73" customFormat="true" ht="12.95" hidden="false" customHeight="true" outlineLevel="0" collapsed="false">
      <c r="A92" s="74" t="n">
        <v>39</v>
      </c>
      <c r="B92" s="75" t="s">
        <v>196</v>
      </c>
      <c r="C92" s="76" t="s">
        <v>197</v>
      </c>
      <c r="D92" s="77" t="s">
        <v>94</v>
      </c>
      <c r="E92" s="78" t="n">
        <v>30.1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8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199</v>
      </c>
      <c r="C94" s="84" t="s">
        <v>189</v>
      </c>
      <c r="D94" s="85"/>
      <c r="E94" s="86"/>
      <c r="F94" s="86"/>
      <c r="G94" s="87" t="n">
        <f aca="false">SUM(G90:G93)</f>
        <v>0</v>
      </c>
      <c r="H94" s="88"/>
      <c r="I94" s="89" t="n">
        <f aca="false">SUM(I90:I93)</f>
        <v>0</v>
      </c>
      <c r="J94" s="86"/>
      <c r="K94" s="90" t="n">
        <f aca="false">SUM(K90:K93)</f>
        <v>0</v>
      </c>
      <c r="L94" s="71"/>
      <c r="M94" s="72"/>
      <c r="N94" s="72"/>
      <c r="O94" s="72"/>
      <c r="P94" s="72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41:30Z</cp:lastPrinted>
  <dcterms:modified xsi:type="dcterms:W3CDTF">2014-10-10T12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